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5559"/>
        <c:axId val="52159989"/>
      </c:lineChart>
      <c:catAx>
        <c:axId val="4397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9989"/>
        <c:crossesAt val="0"/>
        <c:auto val="1"/>
        <c:lblAlgn val="ctr"/>
        <c:lblOffset val="100"/>
        <c:noMultiLvlLbl val="0"/>
      </c:catAx>
      <c:valAx>
        <c:axId val="52159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5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5370"/>
        <c:axId val="8327530"/>
      </c:lineChart>
      <c:catAx>
        <c:axId val="7456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7530"/>
        <c:crossesAt val="0"/>
        <c:auto val="1"/>
        <c:lblAlgn val="ctr"/>
        <c:lblOffset val="100"/>
        <c:noMultiLvlLbl val="0"/>
      </c:catAx>
      <c:valAx>
        <c:axId val="8327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5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4711"/>
        <c:axId val="5548289"/>
      </c:lineChart>
      <c:catAx>
        <c:axId val="152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289"/>
        <c:crossesAt val="0"/>
        <c:auto val="1"/>
        <c:lblAlgn val="ctr"/>
        <c:lblOffset val="100"/>
        <c:noMultiLvlLbl val="0"/>
      </c:catAx>
      <c:valAx>
        <c:axId val="5548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34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